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ubject</t>
  </si>
  <si>
    <t xml:space="preserve">W/O A&amp;W</t>
  </si>
  <si>
    <t xml:space="preserve">With A&amp;W</t>
  </si>
  <si>
    <t xml:space="preserve">Skyler</t>
  </si>
  <si>
    <t xml:space="preserve">Tim</t>
  </si>
  <si>
    <t xml:space="preserve">Bryan</t>
  </si>
  <si>
    <t xml:space="preserve">Zak</t>
  </si>
  <si>
    <t xml:space="preserve">Tristin</t>
  </si>
  <si>
    <t xml:space="preserve">Veronica</t>
  </si>
  <si>
    <t xml:space="preserve">Tara</t>
  </si>
  <si>
    <t xml:space="preserve">Ragen</t>
  </si>
  <si>
    <t xml:space="preserve">Desi</t>
  </si>
  <si>
    <t xml:space="preserve">Cather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es A&amp;W Rootbeer Affect Your Speech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W/O A&amp;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Skyler</c:v>
                </c:pt>
                <c:pt idx="1">
                  <c:v>Tim</c:v>
                </c:pt>
                <c:pt idx="2">
                  <c:v>Bryan</c:v>
                </c:pt>
                <c:pt idx="3">
                  <c:v>Zak</c:v>
                </c:pt>
                <c:pt idx="4">
                  <c:v>Tristin</c:v>
                </c:pt>
                <c:pt idx="5">
                  <c:v>Veronica</c:v>
                </c:pt>
                <c:pt idx="6">
                  <c:v>Tara</c:v>
                </c:pt>
                <c:pt idx="7">
                  <c:v>Ragen</c:v>
                </c:pt>
                <c:pt idx="8">
                  <c:v>Desi</c:v>
                </c:pt>
                <c:pt idx="9">
                  <c:v>Catherine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ith A&amp;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Skyler</c:v>
                </c:pt>
                <c:pt idx="1">
                  <c:v>Tim</c:v>
                </c:pt>
                <c:pt idx="2">
                  <c:v>Bryan</c:v>
                </c:pt>
                <c:pt idx="3">
                  <c:v>Zak</c:v>
                </c:pt>
                <c:pt idx="4">
                  <c:v>Tristin</c:v>
                </c:pt>
                <c:pt idx="5">
                  <c:v>Veronica</c:v>
                </c:pt>
                <c:pt idx="6">
                  <c:v>Tara</c:v>
                </c:pt>
                <c:pt idx="7">
                  <c:v>Ragen</c:v>
                </c:pt>
                <c:pt idx="8">
                  <c:v>Desi</c:v>
                </c:pt>
                <c:pt idx="9">
                  <c:v>Catherine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43436645"/>
        <c:axId val="66667604"/>
      </c:barChart>
      <c:catAx>
        <c:axId val="4343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jects T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604"/>
        <c:crossesAt val="0"/>
        <c:auto val="1"/>
        <c:lblAlgn val="ctr"/>
        <c:lblOffset val="100"/>
        <c:noMultiLvlLbl val="0"/>
      </c:catAx>
      <c:valAx>
        <c:axId val="666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orrect out of 1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8</xdr:row>
      <xdr:rowOff>86040</xdr:rowOff>
    </xdr:from>
    <xdr:to>
      <xdr:col>11</xdr:col>
      <xdr:colOff>6048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405520" y="138132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12</v>
      </c>
      <c r="C2" s="0" t="n">
        <v>12</v>
      </c>
    </row>
    <row r="3" customFormat="false" ht="12.75" hidden="false" customHeight="false" outlineLevel="0" collapsed="false">
      <c r="A3" s="0" t="s">
        <v>4</v>
      </c>
      <c r="B3" s="0" t="n">
        <v>12</v>
      </c>
      <c r="C3" s="0" t="n">
        <v>12</v>
      </c>
    </row>
    <row r="4" customFormat="false" ht="12.75" hidden="false" customHeight="false" outlineLevel="0" collapsed="false">
      <c r="A4" s="0" t="s">
        <v>5</v>
      </c>
      <c r="B4" s="0" t="n">
        <v>11</v>
      </c>
      <c r="C4" s="0" t="n">
        <v>12</v>
      </c>
    </row>
    <row r="5" customFormat="false" ht="12.75" hidden="false" customHeight="false" outlineLevel="0" collapsed="false">
      <c r="A5" s="0" t="s">
        <v>6</v>
      </c>
      <c r="B5" s="0" t="n">
        <v>12</v>
      </c>
      <c r="C5" s="0" t="n">
        <v>11</v>
      </c>
    </row>
    <row r="6" customFormat="false" ht="12.75" hidden="false" customHeight="false" outlineLevel="0" collapsed="false">
      <c r="A6" s="0" t="s">
        <v>7</v>
      </c>
      <c r="B6" s="0" t="n">
        <v>12</v>
      </c>
      <c r="C6" s="0" t="n">
        <v>12</v>
      </c>
    </row>
    <row r="7" customFormat="false" ht="12.75" hidden="false" customHeight="false" outlineLevel="0" collapsed="false">
      <c r="A7" s="0" t="s">
        <v>8</v>
      </c>
      <c r="B7" s="0" t="n">
        <v>12</v>
      </c>
      <c r="C7" s="0" t="n">
        <v>12</v>
      </c>
    </row>
    <row r="8" customFormat="false" ht="12.75" hidden="false" customHeight="false" outlineLevel="0" collapsed="false">
      <c r="A8" s="0" t="s">
        <v>9</v>
      </c>
      <c r="B8" s="0" t="n">
        <v>11</v>
      </c>
      <c r="C8" s="0" t="n">
        <v>11</v>
      </c>
    </row>
    <row r="9" customFormat="false" ht="12.75" hidden="false" customHeight="false" outlineLevel="0" collapsed="false">
      <c r="A9" s="0" t="s">
        <v>10</v>
      </c>
      <c r="B9" s="0" t="n">
        <v>12</v>
      </c>
      <c r="C9" s="0" t="n">
        <v>12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11</v>
      </c>
    </row>
    <row r="11" customFormat="false" ht="12.75" hidden="false" customHeight="false" outlineLevel="0" collapsed="false">
      <c r="A11" s="0" t="s">
        <v>12</v>
      </c>
      <c r="B11" s="0" t="n">
        <v>12</v>
      </c>
      <c r="C1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5:33:05Z</dcterms:created>
  <dc:creator>USD376</dc:creator>
  <dc:description/>
  <dc:language>en-US</dc:language>
  <cp:lastModifiedBy>USD376</cp:lastModifiedBy>
  <dcterms:modified xsi:type="dcterms:W3CDTF">2012-03-02T16:04:47Z</dcterms:modified>
  <cp:revision>0</cp:revision>
  <dc:subject/>
  <dc:title/>
</cp:coreProperties>
</file>